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38923"/>
        <c:axId val="63973608"/>
      </c:scatterChart>
      <c:valAx>
        <c:axId val="51338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608"/>
        <c:crossesAt val="0"/>
        <c:crossBetween val="midCat"/>
      </c:valAx>
      <c:valAx>
        <c:axId val="63973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23295"/>
        <c:axId val="80923452"/>
      </c:scatterChart>
      <c:valAx>
        <c:axId val="88623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452"/>
        <c:crossesAt val="0"/>
        <c:crossBetween val="midCat"/>
      </c:valAx>
      <c:valAx>
        <c:axId val="8092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